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25186643"/>
        <c:axId val="4234332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5575533"/>
        <c:axId val="28804526"/>
      </c:scatterChart>
      <c:valAx>
        <c:axId val="2518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321"/>
        <c:crossesAt val="0"/>
        <c:crossBetween val="midCat"/>
        <c:majorUnit val="0.01"/>
      </c:valAx>
      <c:valAx>
        <c:axId val="423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43"/>
        <c:crossesAt val="0"/>
        <c:crossBetween val="midCat"/>
      </c:valAx>
      <c:valAx>
        <c:axId val="5575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526"/>
        <c:crossBetween val="midCat"/>
      </c:valAx>
      <c:valAx>
        <c:axId val="28804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40749"/>
        <c:axId val="24959500"/>
      </c:scatterChart>
      <c:valAx>
        <c:axId val="14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500"/>
        <c:crossesAt val="0"/>
        <c:crossBetween val="midCat"/>
      </c:valAx>
      <c:valAx>
        <c:axId val="249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8854314"/>
        <c:axId val="99270575"/>
      </c:scatterChart>
      <c:valAx>
        <c:axId val="3885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575"/>
        <c:crossesAt val="0"/>
        <c:crossBetween val="midCat"/>
      </c:valAx>
      <c:valAx>
        <c:axId val="992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6926855"/>
        <c:axId val="82385421"/>
      </c:scatterChart>
      <c:valAx>
        <c:axId val="69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421"/>
        <c:crossesAt val="0"/>
        <c:crossBetween val="midCat"/>
      </c:valAx>
      <c:valAx>
        <c:axId val="823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64466083"/>
        <c:axId val="89558704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97020408"/>
        <c:axId val="69765482"/>
      </c:scatterChart>
      <c:valAx>
        <c:axId val="644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704"/>
        <c:crossesAt val="0"/>
        <c:crossBetween val="midCat"/>
      </c:valAx>
      <c:valAx>
        <c:axId val="895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83"/>
        <c:crossesAt val="0"/>
        <c:crossBetween val="midCat"/>
      </c:valAx>
      <c:valAx>
        <c:axId val="97020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82"/>
        <c:crossBetween val="midCat"/>
      </c:valAx>
      <c:valAx>
        <c:axId val="69765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4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16074315"/>
        <c:axId val="3525497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30738205"/>
        <c:axId val="36633802"/>
      </c:scatterChart>
      <c:valAx>
        <c:axId val="1607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974"/>
        <c:crossesAt val="0"/>
        <c:crossBetween val="midCat"/>
      </c:valAx>
      <c:valAx>
        <c:axId val="352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315"/>
        <c:crossesAt val="0"/>
        <c:crossBetween val="midCat"/>
      </c:valAx>
      <c:valAx>
        <c:axId val="30738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02"/>
        <c:crossBetween val="midCat"/>
      </c:valAx>
      <c:valAx>
        <c:axId val="36633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21442768"/>
        <c:axId val="64270094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28648091"/>
        <c:axId val="10567054"/>
      </c:scatterChart>
      <c:valAx>
        <c:axId val="214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094"/>
        <c:crossesAt val="0"/>
        <c:crossBetween val="midCat"/>
      </c:valAx>
      <c:valAx>
        <c:axId val="642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68"/>
        <c:crossesAt val="0"/>
        <c:crossBetween val="midCat"/>
      </c:valAx>
      <c:valAx>
        <c:axId val="2864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54"/>
        <c:crossBetween val="midCat"/>
      </c:valAx>
      <c:valAx>
        <c:axId val="105670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0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5253323"/>
        <c:axId val="37950120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50100729"/>
        <c:axId val="581406"/>
      </c:scatterChart>
      <c:valAx>
        <c:axId val="852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120"/>
        <c:crossesAt val="0"/>
        <c:crossBetween val="midCat"/>
      </c:valAx>
      <c:valAx>
        <c:axId val="379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323"/>
        <c:crossesAt val="0"/>
        <c:crossBetween val="midCat"/>
      </c:valAx>
      <c:valAx>
        <c:axId val="50100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6"/>
        <c:crossBetween val="midCat"/>
      </c:valAx>
      <c:valAx>
        <c:axId val="5814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7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6158732"/>
        <c:axId val="12639296"/>
      </c:scatterChart>
      <c:valAx>
        <c:axId val="1615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296"/>
        <c:crossesAt val="0"/>
        <c:crossBetween val="midCat"/>
      </c:valAx>
      <c:valAx>
        <c:axId val="126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169410"/>
        <c:axId val="33705417"/>
      </c:scatterChart>
      <c:valAx>
        <c:axId val="716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417"/>
        <c:crossesAt val="0"/>
        <c:crossBetween val="midCat"/>
      </c:valAx>
      <c:valAx>
        <c:axId val="337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5681578"/>
        <c:axId val="29724082"/>
      </c:scatterChart>
      <c:valAx>
        <c:axId val="9568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082"/>
        <c:crossesAt val="0"/>
        <c:crossBetween val="midCat"/>
      </c:valAx>
      <c:valAx>
        <c:axId val="297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8162004"/>
        <c:axId val="42762858"/>
      </c:scatterChart>
      <c:valAx>
        <c:axId val="9816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58"/>
        <c:crossesAt val="0"/>
        <c:crossBetween val="midCat"/>
      </c:valAx>
      <c:valAx>
        <c:axId val="427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